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MOD. B</t>
  </si>
  <si>
    <t xml:space="preserve">INTERVENTI DI RIPRISTINO OFFICIALITA' IDRAULICA DEL TORRENTE CONDOJANNI E DEI SUI AFFLUENTI -Ardore e Sant'Ilario dello Ionio-</t>
  </si>
  <si>
    <t xml:space="preserve">ANALISI PREZZO OFFERTO</t>
  </si>
  <si>
    <r>
      <rPr>
        <b val="true"/>
        <sz val="11"/>
        <color rgb="FF000000"/>
        <rFont val="Calibri"/>
        <family val="2"/>
      </rPr>
      <t xml:space="preserve">PREZZO OFFERTO</t>
    </r>
    <r>
      <rPr>
        <sz val="11"/>
        <color rgb="FF000000"/>
        <rFont val="Calibri"/>
        <family val="2"/>
      </rPr>
      <t xml:space="preserve"> (euro)</t>
    </r>
  </si>
  <si>
    <t xml:space="preserve">RIBASSO</t>
  </si>
  <si>
    <t xml:space="preserve">Codice</t>
  </si>
  <si>
    <t xml:space="preserve">Descrizione breve</t>
  </si>
  <si>
    <t xml:space="preserve">Unità di misura</t>
  </si>
  <si>
    <r>
      <rPr>
        <b val="true"/>
        <sz val="11"/>
        <color rgb="FF000000"/>
        <rFont val="Calibri"/>
        <family val="2"/>
      </rPr>
      <t xml:space="preserve">PREZZO A BASE D'ASTA</t>
    </r>
    <r>
      <rPr>
        <sz val="11"/>
        <color rgb="FF000000"/>
        <rFont val="Calibri"/>
        <family val="2"/>
      </rPr>
      <t xml:space="preserve"> </t>
    </r>
    <r>
      <rPr>
        <sz val="8"/>
        <color rgb="FF000000"/>
        <rFont val="Calibri"/>
        <family val="2"/>
      </rPr>
      <t xml:space="preserve">(euro)</t>
    </r>
  </si>
  <si>
    <t xml:space="preserve">QUANTITA'</t>
  </si>
  <si>
    <t xml:space="preserve">1 - Mano d'opera</t>
  </si>
  <si>
    <t xml:space="preserve">2 - Materiali</t>
  </si>
  <si>
    <t xml:space="preserve">3 - Trasporti</t>
  </si>
  <si>
    <t xml:space="preserve">4 - Noli</t>
  </si>
  <si>
    <t xml:space="preserve">5- Altro</t>
  </si>
  <si>
    <t xml:space="preserve">6 - Spese generali*</t>
  </si>
  <si>
    <t xml:space="preserve">7 - Utile d'impresa**</t>
  </si>
  <si>
    <t xml:space="preserve">AP 01</t>
  </si>
  <si>
    <t xml:space="preserve">Lavorazioni di di rimozione e smaltimento manufatti in cemento amianto. Nel prezzo si intendono inclusi rimozione, trasporto,smaltimento presso discarica autorizzata, redazione piano di smaltimento e di lavoro ai sensi del D. lgs 257/2006, pratiche ed oneri ASL. Da pagarsi previa esibizione di formulario timbrato dall'impianto di smaltimento.</t>
  </si>
  <si>
    <t xml:space="preserve">m²</t>
  </si>
  <si>
    <t xml:space="preserve"> </t>
  </si>
  <si>
    <t xml:space="preserve">E.01.010.010.a</t>
  </si>
  <si>
    <t xml:space="preserve">Scavo di pulizia generale eseguito con mezzi meccanici in terreno di qualsiasi natura e consistenza fino alla profondità  di m 0.4, compresa l'estirpazione d'erbe, arbusti e radici, la demolizione e rimozione di recinzioni, delimitazioni e simili in legno con la sola esclusione di manufatti in muratura o conglomerato Scavo di pulizia o scotico</t>
  </si>
  <si>
    <t xml:space="preserve">E.01.020.010.a</t>
  </si>
  <si>
    <t xml:space="preserve">Scavo a sezione obbligata, fino alla profondità  di 2 m, compresa l'estrazione e l'aggotto di eventuali acque, fino ad un battente massimo di 20 cm, il carico sugli automezzi ed il trasporto a rifiuto o per rilevato fino ad una distanza massima di 5000 m: in rocce sciolte (argilla, sabbia, ghiaia, pozzolana, lapillo, terreno vegetale e simili o con trovanti fino ad 1 mà¾)</t>
  </si>
  <si>
    <t xml:space="preserve">m³</t>
  </si>
  <si>
    <t xml:space="preserve">E.01.040.010.a</t>
  </si>
  <si>
    <t xml:space="preserve">Rinterro con materiale di risulta proveniente da scavo, compreso l'avvicinamento dei materiali, il compattamento a strati dei materiali impiegati fino al raggiungimento delle quote del terreno preesistente ed il costipamento prescritto. Compreso ogni onere Rinterro con materiale di risulta proveniente da scavo</t>
  </si>
  <si>
    <t xml:space="preserve">E.01.050.010.a</t>
  </si>
  <si>
    <t xml:space="preserve">Trasporto a rifiuto di materiale proveniente da lavori di movimento terra effettuata con autocarri, con portata superiore a 50 q, compreso lo spandimento del materiale ed esclusi gli eventuali oneri di discarica autorizzata per trasporti fino a 10 km</t>
  </si>
  <si>
    <t xml:space="preserve">E.01.050.010.b</t>
  </si>
  <si>
    <t xml:space="preserve">Trasporto a rifiuto di materiale proveniente da lavori di movimento terra effettuata con autocarri, con portata superiore a 50 q, compreso lo spandimento del materiale ed esclusi gli eventuali oneri di discarica autorizzata per ogni cinque km in pià¹ oltre i primi 10</t>
  </si>
  <si>
    <t xml:space="preserve">E.01.060.010.b</t>
  </si>
  <si>
    <t xml:space="preserve">Smaltimento di materiale da scavo asciutto e privo di uleriori scorie e frammenti diversi. il prezzo compende tutti gli oneri, tasse e contributi da conferire alla discarica autorizzata.L'attestazione dello smaltimento dovrà  necessariamente essere attestata a mezzo dell'apposito formulario di identificazione rifiuti (D.Lsg.152/06 e s.m.) debitamente compilato e firmato in ogni sua parte. La consegna del modulo da formulario alla DD.LL. risulterà  evidenza oggettiva dello smaltimento avvenuto autorizzando la corresponsione degli oneri a seguire. Materale da scavo anche bagnato, con argilla e trovanti fino a 0,20 m</t>
  </si>
  <si>
    <t xml:space="preserve">t</t>
  </si>
  <si>
    <t xml:space="preserve">E.01.060.020.d</t>
  </si>
  <si>
    <t xml:space="preserve">Smaltimento di materiale da demolizioni e rimozioni privo di uleriori scorie e frammenti diversi. il prezzo compende tutti gli oneri, tasse e contributi da conferire alla discarica autorizzata.L'attestazione dello smaltimento dovrà  necessariamente essere attestata a mezzo dell'apposito formulario di identificazione rifiuti ( ex D.Lsg.152/06 e s.m.) debitamente compilato e firmato in ogni sua parte. La consegna del modulo da formulario alla DD.LL. risulterà  evidenza oggettiva dello smaltimento avvenuto autorizzando la corresponsione degli oneri a seguire.Il trasportatore à¨ pienamente responsabile del della classificazione dichiarata. Macerie edili con impurità  oltre il 30% CER 17.09.04 e 17.01.07</t>
  </si>
  <si>
    <t xml:space="preserve">E.01.060.020.h</t>
  </si>
  <si>
    <t xml:space="preserve">Smaltimento di materiale da demolizioni e rimozioni privo di uleriori scorie e frammenti diversi. il prezzo compende tutti gli oneri, tasse e contributi da conferire alla discarica autorizzata.L'attestazione dello smaltimento dovrà  necessariamente essere attestata a mezzo dell'apposito formulario di identificazione rifiuti ( ex D.Lsg.152/06 e s.m.) debitamente compilato e firmato in ogni sua parte. La consegna del modulo da formulario alla DD.LL. risulterà  evidenza oggettiva dello smaltimento avvenuto autorizzando la corresponsione degli oneri a seguire.Il trasportatore à¨ pienamente responsabile del della classificazione dichiarata. Calcestruzzo cementizio e/o armato, elementi oltre 0,50 m CER 17.01.01</t>
  </si>
  <si>
    <t xml:space="preserve">E.01.060.020.i</t>
  </si>
  <si>
    <t xml:space="preserve">Smaltimento di materiale da demolizioni e rimozioni privo di uleriori scorie e frammenti diversi. il prezzo compende tutti gli oneri, tasse e contributi da conferire alla discarica autorizzata.L'attestazione dello smaltimento dovrà  necessariamente essere attestata a mezzo dell'apposito formulario di identificazione rifiuti ( ex D.Lsg.152/06 e s.m.) debitamente compilato e firmato in ogni sua parte. La consegna del modulo da formulario alla DD.LL. risulterà  evidenza oggettiva dello smaltimento avvenuto autorizzando la corresponsione degli oneri a seguire.Il trasportatore à¨ pienamente responsabile del della classificazione dichiarata. Rifiuti misti,PVC, guaine, gomma, nylon, oltre 0,50 m CER 17.09.04</t>
  </si>
  <si>
    <t xml:space="preserve">E.03.010.010.b</t>
  </si>
  <si>
    <t xml:space="preserve">Conglomerato cementizio fornito e posto in opera per opere non strutturali, a dosaggio con cemento 32.5 R, eseguito secondo le prescrizioni tecniche previste, compresa la vibrazione e quant'altro necessario per dare un'opera eseguita a perfetta regola d'arte, esclusi i soli ponteggi, le casseforme, e ferro di armatura, con i seguenti dosaggi: 200 kg/m³</t>
  </si>
  <si>
    <t xml:space="preserve">E.03.010.020.a</t>
  </si>
  <si>
    <t xml:space="preserve">Conglomerato cementizio fornito e posto in opera, a resistenza caratteristica e conforme alla norma UNI 9858; dimensione massima degli inerti pari a 30 mm, classe di lavorabilità  (slump) S4 (fluida); eseguito secondo le prescrizioni tecniche del Capitolato Speciale di Appalto, compresa la vibrazione e quant'altro necessario per dare un'opera realizzata a perfetta regola d'arte, esclusi i soli ponteggi, cassaforme, e ferro di armatura, compresi eventuali additivi. In fondazione Classe di esposizione XC1-XC2 Rck 30 N/mm³</t>
  </si>
  <si>
    <t xml:space="preserve">E.03.010.030.a</t>
  </si>
  <si>
    <t xml:space="preserve">Conglomerato cementizio fornito e posto in opera, a resistenza caratteristica e conforme alla norma UNI 9858; dimensione massima degli inerti pari a 30 mm, classe di lavorabilità  (slump) S4 (fluida); eseguito secondo le prescrizioni tecniche del Capitolato Speciale di Appalto, compresa la vibrazione e quant'altro necessario per dare un'opera realizzata a perfetta regola d'arte, esclusi i soli ponteggi, cassaforme, e ferro di armatura, compresi eventuali additivi. In elevazione Classe di esposizione XC1-XC2 Rck 30 N/mm³</t>
  </si>
  <si>
    <t xml:space="preserve">E.03.030.010.a</t>
  </si>
  <si>
    <t xml:space="preserve">Casseforme di qualunque tipo rette o centinate per getti di conglomerati cementizi semplici o armati compreso armo, disarmante, disarmo, opere di puntellatura e sostegno fino ad un'altezza di 4 metri dal piano di appoggio; eseguite a regola d'arte e misurate secondo la superficie effettiva delle casseforme a contatto con il calcestruzzo. per opere di fondazione</t>
  </si>
  <si>
    <t xml:space="preserve">E.03.030.010.b</t>
  </si>
  <si>
    <t xml:space="preserve">Casseforme di qualunque tipo rette o centinate per getti di conglomerati cementizi semplici o armati compreso armo, disarmante, disarmo, opere di puntellatura e sostegno fino ad un'altezza di 4 metri dal piano di appoggio; eseguite a regola d'arte e misurate secondo la superficie effettiva delle casseforme a contatto con il calcestruzzo. per opere in elevazione</t>
  </si>
  <si>
    <t xml:space="preserve">E.03.040.010.a</t>
  </si>
  <si>
    <t xml:space="preserve">Acciaio in barre per armature di conglomerato cementizio lavorato e tagliato a misura, sagomato e posto in opera a regola d'arte, compreso ogni sfrido, legature, ecc.; nonchà©â€š tutti gli oneri relativi ai controlli di legge; del tipo Fe B 38 K, Fe B 44 K Acciaio in barre per armature</t>
  </si>
  <si>
    <t xml:space="preserve">kg</t>
  </si>
  <si>
    <t xml:space="preserve">R.02.020.050.b</t>
  </si>
  <si>
    <t xml:space="preserve">Demolizione integrale di impalcati di opere d'arte o parti intere di strutture in ca. o cap. da suddividersi in elementi, quali le travi, da seguirsi con tutte le precauzioni necessarie a garantire la perfetta integrita' delle parti di struttura sottostante e delle proprieta' di terzi.In tale caso la demolizione dovra' essere eseguita con martelli demolitori ed anche con l'impiego preliminare di agenti non esplosivi ad azione chimica con espansione lenta e senza propagazione di onda d'urto; in particolare la demolizione delle travi puo' aver luogo anche fuori opera se richiesto, previa separazione dalle strutture esistenti, prelievo e trasporto in apposite aree. Compreso e compensato nel prezzo: l'impiego di adeguate attrezzature per la rimozione e l'allontanamento delle parti fino alle aree adibite alla demolizione ; l'impiego di attrezzatura ossiacetilenica per il taglio dei ferri d'armatura, l'allontanamento del materiale ed ogni altro onere, 'eventuale pilotaggio del traffico e l'onere della segnaletica necessaria.
Demolizione di struttura in calcestruzzo con ausilio di martello demolitore meccanico: armato</t>
  </si>
  <si>
    <t xml:space="preserve">R.02.140.010.a</t>
  </si>
  <si>
    <t xml:space="preserve">Trasporto a rifiuto con autocarri, con portata superiore a 50 q, di materiale proveniente da lavori di demolizione compreso lo scarico del materiale ed esclusi gli eventuali oneri di discarica autorizzata. per trasporti fino a 10 km</t>
  </si>
  <si>
    <t xml:space="preserve">R.02.140.010.b</t>
  </si>
  <si>
    <t xml:space="preserve">Trasporto a rifiuto con autocarri, con portata superiore a 50 q, di materiale proveniente da lavori di demolizione compreso lo scarico del materiale ed esclusi gli eventuali oneri di discarica autorizzata. per ogni cinque km in pià¹ oltre i primi 10</t>
  </si>
  <si>
    <t xml:space="preserve">U.09.010.280.a</t>
  </si>
  <si>
    <t xml:space="preserve">Decespugliamento di scarpate stradali e fluviali invase da rovi, arbusti, ed erbe infestanti, con salvaguardia della rinnovazione arborea ed arbustiva naturale di altezza superiore a 1 m, eseguita con attrezzatura manuale, meccanica o meno (motosega, dece con raccolta e trasporto in discarica o altro luogo indicato dei materiali di risulta</t>
  </si>
  <si>
    <t xml:space="preserve">U.09.030.010.a</t>
  </si>
  <si>
    <t xml:space="preserve">Fornitura e posa di gabbioni in rete metallica a doppia torsione tipo 8x10 in accordo con le â€œLinee Guida per la redazione di Capitolati per lâ€™impiego di rete metallica a doppia torsioneâ€ emesse dalla Presidenza del Consiglio Superiore LL.PP. il 12 maggio 2006. Essi dovranno essere riempiti con pietrame di idonea pezzatura, nà© friabile nà© gelivo. Con filo avente un diametro pari 2.70 mm, a forte zincatura (ricoprimento minimo 245 g/mq). Gli elementi metallici dovranno essere collegati tra loro con punti metallici. Per gabbioni di altezza 1 m compreso il riempimento</t>
  </si>
  <si>
    <t xml:space="preserve">La presente tabella deve essere interamente compilata in caso di offerta con ribasso superiore al limite di accettabilità prevista 22% </t>
  </si>
  <si>
    <t xml:space="preserve">Pag.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95" zoomScalePageLayoutView="75" workbookViewId="0">
      <selection pane="topLeft" activeCell="P38" activeCellId="0" sqref="P3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5.99"/>
    <col collapsed="false" customWidth="true" hidden="false" outlineLevel="0" max="3" min="3" style="0" width="8.7"/>
    <col collapsed="false" customWidth="true" hidden="false" outlineLevel="0" max="5" min="4" style="1" width="13.28"/>
    <col collapsed="false" customWidth="true" hidden="false" outlineLevel="0" max="12" min="6" style="0" width="11.7"/>
    <col collapsed="false" customWidth="true" hidden="false" outlineLevel="0" max="13" min="13" style="0" width="10.71"/>
    <col collapsed="false" customWidth="true" hidden="false" outlineLevel="0" max="14" min="14" style="0" width="11.28"/>
  </cols>
  <sheetData>
    <row r="1" customFormat="false" ht="14.05" hidden="false" customHeight="false" outlineLevel="0" collapsed="false">
      <c r="N1" s="0" t="s">
        <v>0</v>
      </c>
    </row>
    <row r="2" customFormat="false" ht="14.0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3"/>
      <c r="B3" s="3"/>
      <c r="C3" s="3"/>
      <c r="D3" s="4"/>
      <c r="E3" s="4"/>
      <c r="F3" s="5" t="s">
        <v>2</v>
      </c>
      <c r="G3" s="5"/>
      <c r="H3" s="5"/>
      <c r="I3" s="5"/>
      <c r="J3" s="5"/>
      <c r="K3" s="5"/>
      <c r="L3" s="5"/>
      <c r="M3" s="6" t="s">
        <v>3</v>
      </c>
      <c r="N3" s="7" t="s">
        <v>4</v>
      </c>
    </row>
    <row r="4" customFormat="false" ht="45" hidden="false" customHeight="true" outlineLevel="0" collapsed="false">
      <c r="A4" s="8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2" t="s">
        <v>11</v>
      </c>
      <c r="H4" s="12" t="s">
        <v>12</v>
      </c>
      <c r="I4" s="12" t="s">
        <v>13</v>
      </c>
      <c r="J4" s="12" t="s">
        <v>14</v>
      </c>
      <c r="K4" s="12" t="s">
        <v>15</v>
      </c>
      <c r="L4" s="8" t="s">
        <v>16</v>
      </c>
      <c r="M4" s="6"/>
      <c r="N4" s="7"/>
    </row>
    <row r="5" customFormat="false" ht="33" hidden="false" customHeight="true" outlineLevel="0" collapsed="false">
      <c r="A5" s="13" t="s">
        <v>17</v>
      </c>
      <c r="B5" s="13" t="s">
        <v>18</v>
      </c>
      <c r="C5" s="14" t="s">
        <v>19</v>
      </c>
      <c r="D5" s="15" t="n">
        <v>26</v>
      </c>
      <c r="E5" s="16" t="n">
        <v>200</v>
      </c>
      <c r="F5" s="17" t="n">
        <v>10.88</v>
      </c>
      <c r="G5" s="18" t="s">
        <v>20</v>
      </c>
      <c r="H5" s="19" t="n">
        <v>5</v>
      </c>
      <c r="I5" s="18"/>
      <c r="J5" s="18" t="n">
        <v>5.55</v>
      </c>
      <c r="K5" s="20" t="n">
        <f aca="false">(J5+I5+H5+F5)*(10%)</f>
        <v>2.143</v>
      </c>
      <c r="L5" s="21" t="n">
        <f aca="false">(J5+I5+H5+F5)*13%</f>
        <v>2.7859</v>
      </c>
      <c r="M5" s="22"/>
      <c r="N5" s="23"/>
    </row>
    <row r="6" customFormat="false" ht="33" hidden="false" customHeight="true" outlineLevel="0" collapsed="false">
      <c r="A6" s="13" t="s">
        <v>21</v>
      </c>
      <c r="B6" s="13" t="s">
        <v>22</v>
      </c>
      <c r="C6" s="24" t="s">
        <v>19</v>
      </c>
      <c r="D6" s="25" t="n">
        <v>0.78</v>
      </c>
      <c r="E6" s="26" t="n">
        <v>23667.23</v>
      </c>
      <c r="F6" s="27"/>
      <c r="G6" s="28"/>
      <c r="H6" s="28"/>
      <c r="I6" s="28"/>
      <c r="J6" s="28"/>
      <c r="K6" s="28"/>
      <c r="L6" s="29"/>
      <c r="M6" s="30"/>
      <c r="N6" s="23"/>
    </row>
    <row r="7" customFormat="false" ht="33" hidden="false" customHeight="true" outlineLevel="0" collapsed="false">
      <c r="A7" s="13" t="s">
        <v>23</v>
      </c>
      <c r="B7" s="13" t="s">
        <v>24</v>
      </c>
      <c r="C7" s="24" t="s">
        <v>25</v>
      </c>
      <c r="D7" s="25" t="n">
        <v>3.78</v>
      </c>
      <c r="E7" s="26" t="n">
        <v>1895.34</v>
      </c>
      <c r="F7" s="27"/>
      <c r="G7" s="28"/>
      <c r="H7" s="28"/>
      <c r="I7" s="28"/>
      <c r="J7" s="28"/>
      <c r="K7" s="31"/>
      <c r="L7" s="32"/>
      <c r="M7" s="30"/>
      <c r="N7" s="23"/>
    </row>
    <row r="8" customFormat="false" ht="33" hidden="false" customHeight="true" outlineLevel="0" collapsed="false">
      <c r="A8" s="13" t="s">
        <v>26</v>
      </c>
      <c r="B8" s="13" t="s">
        <v>27</v>
      </c>
      <c r="C8" s="24" t="s">
        <v>25</v>
      </c>
      <c r="D8" s="25" t="n">
        <v>1.91</v>
      </c>
      <c r="E8" s="26" t="n">
        <v>1895.34</v>
      </c>
      <c r="F8" s="27"/>
      <c r="G8" s="28"/>
      <c r="H8" s="28"/>
      <c r="I8" s="28"/>
      <c r="J8" s="28"/>
      <c r="K8" s="28"/>
      <c r="L8" s="33"/>
      <c r="M8" s="30"/>
      <c r="N8" s="23"/>
    </row>
    <row r="9" customFormat="false" ht="33" hidden="false" customHeight="true" outlineLevel="0" collapsed="false">
      <c r="A9" s="13" t="s">
        <v>28</v>
      </c>
      <c r="B9" s="13" t="s">
        <v>29</v>
      </c>
      <c r="C9" s="24" t="s">
        <v>25</v>
      </c>
      <c r="D9" s="25" t="n">
        <v>6.85</v>
      </c>
      <c r="E9" s="26" t="n">
        <v>3550.08</v>
      </c>
      <c r="F9" s="27"/>
      <c r="G9" s="28"/>
      <c r="H9" s="28"/>
      <c r="I9" s="28"/>
      <c r="J9" s="28"/>
      <c r="K9" s="28"/>
      <c r="L9" s="33"/>
      <c r="M9" s="30"/>
      <c r="N9" s="23"/>
    </row>
    <row r="10" customFormat="false" ht="33" hidden="false" customHeight="true" outlineLevel="0" collapsed="false">
      <c r="A10" s="13" t="s">
        <v>30</v>
      </c>
      <c r="B10" s="13" t="s">
        <v>31</v>
      </c>
      <c r="C10" s="24" t="s">
        <v>25</v>
      </c>
      <c r="D10" s="25" t="n">
        <v>3.43</v>
      </c>
      <c r="E10" s="26" t="n">
        <f aca="false">(3550.08+60)</f>
        <v>3610.08</v>
      </c>
      <c r="F10" s="27"/>
      <c r="G10" s="28"/>
      <c r="H10" s="28"/>
      <c r="I10" s="28"/>
      <c r="J10" s="28"/>
      <c r="K10" s="28"/>
      <c r="L10" s="33"/>
      <c r="M10" s="30"/>
      <c r="N10" s="23"/>
    </row>
    <row r="11" customFormat="false" ht="33" hidden="false" customHeight="true" outlineLevel="0" collapsed="false">
      <c r="A11" s="13" t="s">
        <v>32</v>
      </c>
      <c r="B11" s="13" t="s">
        <v>33</v>
      </c>
      <c r="C11" s="24" t="s">
        <v>34</v>
      </c>
      <c r="D11" s="25" t="n">
        <v>1.84</v>
      </c>
      <c r="E11" s="26" t="n">
        <v>6390.18</v>
      </c>
      <c r="F11" s="27"/>
      <c r="G11" s="28"/>
      <c r="H11" s="28"/>
      <c r="I11" s="28"/>
      <c r="J11" s="28"/>
      <c r="K11" s="28"/>
      <c r="L11" s="33"/>
      <c r="M11" s="30"/>
      <c r="N11" s="23"/>
    </row>
    <row r="12" customFormat="false" ht="33" hidden="false" customHeight="true" outlineLevel="0" collapsed="false">
      <c r="A12" s="13" t="s">
        <v>35</v>
      </c>
      <c r="B12" s="13" t="s">
        <v>36</v>
      </c>
      <c r="C12" s="24" t="s">
        <v>34</v>
      </c>
      <c r="D12" s="25" t="n">
        <v>14.72</v>
      </c>
      <c r="E12" s="26" t="n">
        <v>238.17</v>
      </c>
      <c r="F12" s="27"/>
      <c r="G12" s="28"/>
      <c r="H12" s="28"/>
      <c r="I12" s="28"/>
      <c r="J12" s="28"/>
      <c r="K12" s="28"/>
      <c r="L12" s="33"/>
      <c r="M12" s="30"/>
      <c r="N12" s="23"/>
    </row>
    <row r="13" customFormat="false" ht="33" hidden="false" customHeight="true" outlineLevel="0" collapsed="false">
      <c r="A13" s="13" t="s">
        <v>37</v>
      </c>
      <c r="B13" s="13" t="s">
        <v>38</v>
      </c>
      <c r="C13" s="24" t="s">
        <v>34</v>
      </c>
      <c r="D13" s="25" t="n">
        <v>10.13</v>
      </c>
      <c r="E13" s="26" t="n">
        <v>952.67</v>
      </c>
      <c r="F13" s="27"/>
      <c r="G13" s="28"/>
      <c r="H13" s="28"/>
      <c r="I13" s="28"/>
      <c r="J13" s="28"/>
      <c r="K13" s="28"/>
      <c r="L13" s="33"/>
      <c r="M13" s="30"/>
      <c r="N13" s="23"/>
    </row>
    <row r="14" customFormat="false" ht="33" hidden="false" customHeight="true" outlineLevel="0" collapsed="false">
      <c r="A14" s="13" t="s">
        <v>39</v>
      </c>
      <c r="B14" s="13" t="s">
        <v>40</v>
      </c>
      <c r="C14" s="24" t="s">
        <v>34</v>
      </c>
      <c r="D14" s="25" t="n">
        <v>47.84</v>
      </c>
      <c r="E14" s="26" t="n">
        <v>9.6</v>
      </c>
      <c r="F14" s="27"/>
      <c r="G14" s="28"/>
      <c r="H14" s="28"/>
      <c r="I14" s="28"/>
      <c r="J14" s="28"/>
      <c r="K14" s="28"/>
      <c r="L14" s="33"/>
      <c r="M14" s="30"/>
      <c r="N14" s="23"/>
    </row>
    <row r="15" customFormat="false" ht="33" hidden="false" customHeight="true" outlineLevel="0" collapsed="false">
      <c r="A15" s="13" t="s">
        <v>41</v>
      </c>
      <c r="B15" s="13" t="s">
        <v>42</v>
      </c>
      <c r="C15" s="24" t="s">
        <v>25</v>
      </c>
      <c r="D15" s="25" t="n">
        <v>89.84</v>
      </c>
      <c r="E15" s="26" t="n">
        <v>67.03</v>
      </c>
      <c r="F15" s="27"/>
      <c r="G15" s="28"/>
      <c r="H15" s="28"/>
      <c r="I15" s="28"/>
      <c r="J15" s="28"/>
      <c r="K15" s="28"/>
      <c r="L15" s="33"/>
      <c r="M15" s="30"/>
      <c r="N15" s="23"/>
    </row>
    <row r="16" customFormat="false" ht="33" hidden="false" customHeight="true" outlineLevel="0" collapsed="false">
      <c r="A16" s="13" t="s">
        <v>43</v>
      </c>
      <c r="B16" s="13" t="s">
        <v>44</v>
      </c>
      <c r="C16" s="24" t="s">
        <v>25</v>
      </c>
      <c r="D16" s="25" t="n">
        <v>97.65</v>
      </c>
      <c r="E16" s="26" t="n">
        <v>433.23</v>
      </c>
      <c r="F16" s="27"/>
      <c r="G16" s="28"/>
      <c r="H16" s="28"/>
      <c r="I16" s="28"/>
      <c r="J16" s="28"/>
      <c r="K16" s="28"/>
      <c r="L16" s="33"/>
      <c r="M16" s="30"/>
      <c r="N16" s="23"/>
    </row>
    <row r="17" customFormat="false" ht="33" hidden="false" customHeight="true" outlineLevel="0" collapsed="false">
      <c r="A17" s="13" t="s">
        <v>45</v>
      </c>
      <c r="B17" s="13" t="s">
        <v>46</v>
      </c>
      <c r="C17" s="24" t="s">
        <v>25</v>
      </c>
      <c r="D17" s="26" t="n">
        <v>103.05</v>
      </c>
      <c r="E17" s="26" t="n">
        <v>376.76</v>
      </c>
      <c r="F17" s="27"/>
      <c r="G17" s="28"/>
      <c r="H17" s="28"/>
      <c r="I17" s="28"/>
      <c r="J17" s="28"/>
      <c r="K17" s="28"/>
      <c r="L17" s="33"/>
      <c r="M17" s="30"/>
      <c r="N17" s="23"/>
    </row>
    <row r="18" customFormat="false" ht="33" hidden="false" customHeight="true" outlineLevel="0" collapsed="false">
      <c r="A18" s="13" t="s">
        <v>47</v>
      </c>
      <c r="B18" s="13" t="s">
        <v>48</v>
      </c>
      <c r="C18" s="24" t="s">
        <v>19</v>
      </c>
      <c r="D18" s="26" t="n">
        <v>19.06</v>
      </c>
      <c r="E18" s="26" t="n">
        <v>357.15</v>
      </c>
      <c r="F18" s="27"/>
      <c r="G18" s="28"/>
      <c r="H18" s="28"/>
      <c r="I18" s="28"/>
      <c r="J18" s="28"/>
      <c r="K18" s="28"/>
      <c r="L18" s="33"/>
      <c r="M18" s="30"/>
      <c r="N18" s="23"/>
    </row>
    <row r="19" customFormat="false" ht="33" hidden="false" customHeight="true" outlineLevel="0" collapsed="false">
      <c r="A19" s="13" t="s">
        <v>49</v>
      </c>
      <c r="B19" s="13" t="s">
        <v>50</v>
      </c>
      <c r="C19" s="24" t="s">
        <v>19</v>
      </c>
      <c r="D19" s="26" t="n">
        <v>25.62</v>
      </c>
      <c r="E19" s="26" t="n">
        <v>1486.95</v>
      </c>
      <c r="F19" s="27"/>
      <c r="G19" s="28"/>
      <c r="H19" s="28"/>
      <c r="I19" s="28"/>
      <c r="J19" s="28"/>
      <c r="K19" s="28"/>
      <c r="L19" s="33"/>
      <c r="M19" s="30"/>
      <c r="N19" s="23"/>
    </row>
    <row r="20" customFormat="false" ht="33" hidden="false" customHeight="true" outlineLevel="0" collapsed="false">
      <c r="A20" s="13" t="s">
        <v>51</v>
      </c>
      <c r="B20" s="13" t="s">
        <v>52</v>
      </c>
      <c r="C20" s="24" t="s">
        <v>53</v>
      </c>
      <c r="D20" s="26" t="n">
        <v>1.45</v>
      </c>
      <c r="E20" s="26" t="n">
        <v>45765.6</v>
      </c>
      <c r="F20" s="27"/>
      <c r="G20" s="28"/>
      <c r="H20" s="28"/>
      <c r="I20" s="28"/>
      <c r="J20" s="28"/>
      <c r="K20" s="28"/>
      <c r="L20" s="33"/>
      <c r="M20" s="30"/>
      <c r="N20" s="23"/>
    </row>
    <row r="21" customFormat="false" ht="33" hidden="false" customHeight="true" outlineLevel="0" collapsed="false">
      <c r="A21" s="13" t="s">
        <v>54</v>
      </c>
      <c r="B21" s="13" t="s">
        <v>55</v>
      </c>
      <c r="C21" s="24" t="s">
        <v>25</v>
      </c>
      <c r="D21" s="26" t="n">
        <v>210.95</v>
      </c>
      <c r="E21" s="26" t="n">
        <v>541.29</v>
      </c>
      <c r="F21" s="27"/>
      <c r="G21" s="28"/>
      <c r="H21" s="28"/>
      <c r="I21" s="28"/>
      <c r="J21" s="28"/>
      <c r="K21" s="28"/>
      <c r="L21" s="33"/>
      <c r="M21" s="30"/>
      <c r="N21" s="23"/>
    </row>
    <row r="22" customFormat="false" ht="33" hidden="false" customHeight="true" outlineLevel="0" collapsed="false">
      <c r="A22" s="13" t="s">
        <v>56</v>
      </c>
      <c r="B22" s="13" t="s">
        <v>57</v>
      </c>
      <c r="C22" s="24" t="s">
        <v>25</v>
      </c>
      <c r="D22" s="26" t="n">
        <v>6.85</v>
      </c>
      <c r="E22" s="26" t="n">
        <f aca="false">(60+541.29)</f>
        <v>601.29</v>
      </c>
      <c r="F22" s="27"/>
      <c r="G22" s="28"/>
      <c r="H22" s="28"/>
      <c r="I22" s="28"/>
      <c r="J22" s="28"/>
      <c r="K22" s="28"/>
      <c r="L22" s="33"/>
      <c r="M22" s="30"/>
      <c r="N22" s="23"/>
    </row>
    <row r="23" customFormat="false" ht="33" hidden="false" customHeight="true" outlineLevel="0" collapsed="false">
      <c r="A23" s="13" t="s">
        <v>58</v>
      </c>
      <c r="B23" s="13" t="s">
        <v>59</v>
      </c>
      <c r="C23" s="24" t="s">
        <v>25</v>
      </c>
      <c r="D23" s="26" t="n">
        <v>3.43</v>
      </c>
      <c r="E23" s="26" t="n">
        <v>541.29</v>
      </c>
      <c r="F23" s="27"/>
      <c r="G23" s="28"/>
      <c r="H23" s="28"/>
      <c r="I23" s="28"/>
      <c r="J23" s="28"/>
      <c r="K23" s="28"/>
      <c r="L23" s="33"/>
      <c r="M23" s="30"/>
      <c r="N23" s="23"/>
    </row>
    <row r="24" customFormat="false" ht="33" hidden="false" customHeight="true" outlineLevel="0" collapsed="false">
      <c r="A24" s="13" t="s">
        <v>60</v>
      </c>
      <c r="B24" s="13" t="s">
        <v>61</v>
      </c>
      <c r="C24" s="14" t="s">
        <v>19</v>
      </c>
      <c r="D24" s="26" t="n">
        <v>0.61</v>
      </c>
      <c r="E24" s="26" t="n">
        <v>600</v>
      </c>
      <c r="F24" s="27"/>
      <c r="G24" s="28"/>
      <c r="H24" s="28"/>
      <c r="I24" s="28"/>
      <c r="J24" s="28"/>
      <c r="K24" s="28"/>
      <c r="L24" s="33"/>
      <c r="M24" s="30"/>
      <c r="N24" s="23"/>
    </row>
    <row r="25" customFormat="false" ht="33" hidden="false" customHeight="true" outlineLevel="0" collapsed="false">
      <c r="A25" s="13" t="s">
        <v>62</v>
      </c>
      <c r="B25" s="13" t="s">
        <v>63</v>
      </c>
      <c r="C25" s="24" t="s">
        <v>25</v>
      </c>
      <c r="D25" s="34" t="n">
        <v>109.4</v>
      </c>
      <c r="E25" s="34" t="n">
        <v>30</v>
      </c>
      <c r="F25" s="35"/>
      <c r="G25" s="36"/>
      <c r="H25" s="36"/>
      <c r="I25" s="36"/>
      <c r="J25" s="36"/>
      <c r="K25" s="36"/>
      <c r="L25" s="37"/>
      <c r="M25" s="30"/>
      <c r="N25" s="23"/>
    </row>
    <row r="26" customFormat="false" ht="14.05" hidden="false" customHeight="false" outlineLevel="0" collapsed="false">
      <c r="A26" s="36"/>
      <c r="B26" s="36"/>
      <c r="C26" s="38"/>
      <c r="D26" s="39"/>
      <c r="E26" s="40"/>
      <c r="F26" s="41"/>
      <c r="G26" s="28"/>
      <c r="H26" s="28"/>
      <c r="I26" s="28"/>
      <c r="J26" s="28"/>
      <c r="K26" s="28"/>
      <c r="L26" s="37"/>
      <c r="M26" s="30"/>
      <c r="N26" s="23"/>
    </row>
    <row r="27" customFormat="false" ht="14.05" hidden="false" customHeight="false" outlineLevel="0" collapsed="false">
      <c r="A27" s="28"/>
      <c r="B27" s="28"/>
      <c r="C27" s="42"/>
      <c r="D27" s="40"/>
      <c r="E27" s="40"/>
      <c r="F27" s="43"/>
      <c r="G27" s="28"/>
      <c r="H27" s="28"/>
      <c r="I27" s="28"/>
      <c r="J27" s="28"/>
      <c r="K27" s="28"/>
      <c r="L27" s="37"/>
      <c r="M27" s="30"/>
      <c r="N27" s="23"/>
    </row>
    <row r="28" customFormat="false" ht="14.05" hidden="false" customHeight="false" outlineLevel="0" collapsed="false">
      <c r="A28" s="28"/>
      <c r="B28" s="28"/>
      <c r="C28" s="42"/>
      <c r="D28" s="40"/>
      <c r="E28" s="40"/>
      <c r="F28" s="43"/>
      <c r="G28" s="28"/>
      <c r="H28" s="28"/>
      <c r="I28" s="28"/>
      <c r="J28" s="28"/>
      <c r="K28" s="28"/>
      <c r="L28" s="37"/>
      <c r="M28" s="30"/>
      <c r="N28" s="23"/>
    </row>
    <row r="29" customFormat="false" ht="14.05" hidden="false" customHeight="false" outlineLevel="0" collapsed="false">
      <c r="A29" s="44"/>
      <c r="B29" s="44"/>
      <c r="C29" s="44"/>
      <c r="D29" s="45"/>
      <c r="E29" s="45"/>
      <c r="F29" s="44"/>
      <c r="G29" s="44"/>
      <c r="H29" s="44"/>
      <c r="I29" s="44"/>
      <c r="J29" s="44"/>
      <c r="K29" s="44"/>
      <c r="L29" s="44"/>
      <c r="M29" s="46"/>
      <c r="N29" s="47"/>
    </row>
    <row r="30" customFormat="false" ht="14.05" hidden="false" customHeight="false" outlineLevel="0" collapsed="false">
      <c r="A30" s="0" t="s">
        <v>64</v>
      </c>
      <c r="B30" s="44"/>
      <c r="C30" s="1"/>
      <c r="D30" s="0"/>
      <c r="E30" s="0"/>
      <c r="I30" s="44"/>
      <c r="J30" s="44"/>
      <c r="K30" s="44"/>
      <c r="L30" s="44"/>
      <c r="M30" s="46"/>
      <c r="N30" s="47"/>
    </row>
    <row r="31" customFormat="false" ht="14.05" hidden="false" customHeight="false" outlineLevel="0" collapsed="false">
      <c r="A31" s="44"/>
      <c r="B31" s="44"/>
      <c r="C31" s="44"/>
      <c r="D31" s="45"/>
      <c r="E31" s="45"/>
      <c r="F31" s="44"/>
      <c r="G31" s="44"/>
      <c r="H31" s="44"/>
      <c r="I31" s="44"/>
      <c r="J31" s="44"/>
      <c r="K31" s="44"/>
      <c r="L31" s="44"/>
      <c r="M31" s="46"/>
      <c r="N31" s="47"/>
    </row>
    <row r="32" customFormat="false" ht="14.05" hidden="false" customHeight="false" outlineLevel="0" collapsed="false">
      <c r="B32" s="1"/>
      <c r="C32" s="1"/>
      <c r="D32" s="0"/>
      <c r="E32" s="0"/>
      <c r="L32" s="44"/>
      <c r="N32" s="47"/>
    </row>
    <row r="33" customFormat="false" ht="14.05" hidden="false" customHeight="false" outlineLevel="0" collapsed="false">
      <c r="B33" s="44"/>
    </row>
    <row r="34" customFormat="false" ht="14.05" hidden="false" customHeight="false" outlineLevel="0" collapsed="false">
      <c r="B34" s="1"/>
      <c r="C34" s="1"/>
      <c r="D34" s="0"/>
      <c r="E34" s="0"/>
      <c r="M34" s="46" t="s">
        <v>65</v>
      </c>
    </row>
    <row r="36" customFormat="false" ht="14.05" hidden="false" customHeight="false" outlineLevel="0" collapsed="false">
      <c r="B36" s="1"/>
    </row>
    <row r="49" customFormat="false" ht="8.1" hidden="false" customHeight="true" outlineLevel="0" collapsed="false"/>
    <row r="51" customFormat="false" ht="8.1" hidden="false" customHeight="true" outlineLevel="0" collapsed="false"/>
    <row r="53" customFormat="false" ht="8.1" hidden="false" customHeight="true" outlineLevel="0" collapsed="false"/>
  </sheetData>
  <mergeCells count="5">
    <mergeCell ref="A2:N2"/>
    <mergeCell ref="A3:C3"/>
    <mergeCell ref="F3:L3"/>
    <mergeCell ref="M3:M4"/>
    <mergeCell ref="N3:N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8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53:02Z</dcterms:created>
  <dc:creator/>
  <dc:description/>
  <dc:language>en-US</dc:language>
  <cp:lastModifiedBy>saverio calafiore</cp:lastModifiedBy>
  <cp:lastPrinted>2011-03-10T17:28:29Z</cp:lastPrinted>
  <dcterms:modified xsi:type="dcterms:W3CDTF">2011-03-30T06:52:17Z</dcterms:modified>
  <cp:revision>1</cp:revision>
  <dc:subject/>
  <dc:title/>
</cp:coreProperties>
</file>